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17696419"/>
        <c:axId val="99429617"/>
      </c:lineChart>
      <c:catAx>
        <c:axId val="1769641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429617"/>
        <c:crossesAt val="0"/>
        <c:auto val="1"/>
        <c:lblAlgn val="ctr"/>
        <c:lblOffset val="100"/>
        <c:noMultiLvlLbl val="0"/>
      </c:catAx>
      <c:valAx>
        <c:axId val="99429617"/>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69641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71856307"/>
        <c:axId val="90113285"/>
      </c:lineChart>
      <c:catAx>
        <c:axId val="7185630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113285"/>
        <c:crossesAt val="0"/>
        <c:auto val="1"/>
        <c:lblAlgn val="ctr"/>
        <c:lblOffset val="100"/>
        <c:noMultiLvlLbl val="0"/>
      </c:catAx>
      <c:valAx>
        <c:axId val="90113285"/>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85630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51116802"/>
        <c:axId val="48635810"/>
      </c:lineChart>
      <c:catAx>
        <c:axId val="5111680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635810"/>
        <c:crossesAt val="0"/>
        <c:auto val="1"/>
        <c:lblAlgn val="ctr"/>
        <c:lblOffset val="100"/>
        <c:noMultiLvlLbl val="0"/>
      </c:catAx>
      <c:valAx>
        <c:axId val="4863581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11680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29533554"/>
        <c:axId val="54280892"/>
      </c:lineChart>
      <c:catAx>
        <c:axId val="2953355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280892"/>
        <c:crossesAt val="0"/>
        <c:auto val="1"/>
        <c:lblAlgn val="ctr"/>
        <c:lblOffset val="100"/>
        <c:noMultiLvlLbl val="0"/>
      </c:catAx>
      <c:valAx>
        <c:axId val="5428089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533554"/>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75857954"/>
        <c:axId val="82645330"/>
      </c:lineChart>
      <c:catAx>
        <c:axId val="7585795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645330"/>
        <c:crossesAt val="0"/>
        <c:auto val="1"/>
        <c:lblAlgn val="ctr"/>
        <c:lblOffset val="100"/>
        <c:noMultiLvlLbl val="0"/>
      </c:catAx>
      <c:valAx>
        <c:axId val="82645330"/>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857954"/>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51675628"/>
        <c:axId val="96586354"/>
      </c:lineChart>
      <c:catAx>
        <c:axId val="516756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586354"/>
        <c:crossesAt val="0"/>
        <c:auto val="1"/>
        <c:lblAlgn val="ctr"/>
        <c:lblOffset val="100"/>
        <c:noMultiLvlLbl val="0"/>
      </c:catAx>
      <c:valAx>
        <c:axId val="96586354"/>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67562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33206926"/>
        <c:axId val="29383743"/>
      </c:lineChart>
      <c:catAx>
        <c:axId val="3320692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383743"/>
        <c:crossesAt val="0"/>
        <c:auto val="1"/>
        <c:lblAlgn val="ctr"/>
        <c:lblOffset val="100"/>
        <c:noMultiLvlLbl val="0"/>
      </c:catAx>
      <c:valAx>
        <c:axId val="29383743"/>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20692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9678772"/>
        <c:axId val="85518089"/>
      </c:lineChart>
      <c:catAx>
        <c:axId val="896787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5518089"/>
        <c:crossesAt val="0"/>
        <c:auto val="1"/>
        <c:lblAlgn val="ctr"/>
        <c:lblOffset val="100"/>
        <c:noMultiLvlLbl val="0"/>
      </c:catAx>
      <c:valAx>
        <c:axId val="8551808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67877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7430675"/>
        <c:axId val="97517662"/>
      </c:lineChart>
      <c:catAx>
        <c:axId val="8743067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7517662"/>
        <c:crossesAt val="0"/>
        <c:auto val="1"/>
        <c:lblAlgn val="ctr"/>
        <c:lblOffset val="100"/>
        <c:noMultiLvlLbl val="0"/>
      </c:catAx>
      <c:valAx>
        <c:axId val="97517662"/>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43067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13787263"/>
        <c:axId val="23898646"/>
      </c:lineChart>
      <c:catAx>
        <c:axId val="1378726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898646"/>
        <c:crossesAt val="0"/>
        <c:auto val="1"/>
        <c:lblAlgn val="ctr"/>
        <c:lblOffset val="100"/>
        <c:noMultiLvlLbl val="0"/>
      </c:catAx>
      <c:valAx>
        <c:axId val="23898646"/>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3787263"/>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43796973"/>
        <c:axId val="82253287"/>
      </c:lineChart>
      <c:catAx>
        <c:axId val="437969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253287"/>
        <c:crossesAt val="0"/>
        <c:auto val="1"/>
        <c:lblAlgn val="ctr"/>
        <c:lblOffset val="100"/>
        <c:noMultiLvlLbl val="0"/>
      </c:catAx>
      <c:valAx>
        <c:axId val="82253287"/>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7969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93883066"/>
        <c:axId val="48044721"/>
      </c:lineChart>
      <c:catAx>
        <c:axId val="938830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8044721"/>
        <c:crossesAt val="0"/>
        <c:auto val="1"/>
        <c:lblAlgn val="ctr"/>
        <c:lblOffset val="100"/>
        <c:noMultiLvlLbl val="0"/>
      </c:catAx>
      <c:valAx>
        <c:axId val="48044721"/>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88306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90470653"/>
        <c:axId val="83357935"/>
      </c:lineChart>
      <c:catAx>
        <c:axId val="9047065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357935"/>
        <c:crossesAt val="0"/>
        <c:auto val="1"/>
        <c:lblAlgn val="ctr"/>
        <c:lblOffset val="100"/>
        <c:noMultiLvlLbl val="0"/>
      </c:catAx>
      <c:valAx>
        <c:axId val="83357935"/>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0470653"/>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54186562"/>
        <c:axId val="32602176"/>
      </c:lineChart>
      <c:catAx>
        <c:axId val="541865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602176"/>
        <c:crossesAt val="0"/>
        <c:auto val="1"/>
        <c:lblAlgn val="ctr"/>
        <c:lblOffset val="100"/>
        <c:noMultiLvlLbl val="0"/>
      </c:catAx>
      <c:valAx>
        <c:axId val="3260217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18656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5414760"/>
        <c:axId val="76232314"/>
      </c:lineChart>
      <c:catAx>
        <c:axId val="5541476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232314"/>
        <c:crossesAt val="0"/>
        <c:auto val="1"/>
        <c:lblAlgn val="ctr"/>
        <c:lblOffset val="100"/>
        <c:noMultiLvlLbl val="0"/>
      </c:catAx>
      <c:valAx>
        <c:axId val="7623231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414760"/>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17256273"/>
        <c:axId val="7898183"/>
      </c:lineChart>
      <c:catAx>
        <c:axId val="1725627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98183"/>
        <c:crossesAt val="0"/>
        <c:auto val="1"/>
        <c:lblAlgn val="ctr"/>
        <c:lblOffset val="100"/>
        <c:noMultiLvlLbl val="0"/>
      </c:catAx>
      <c:valAx>
        <c:axId val="7898183"/>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256273"/>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0218268"/>
        <c:axId val="74541529"/>
      </c:lineChart>
      <c:catAx>
        <c:axId val="802182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541529"/>
        <c:crossesAt val="0"/>
        <c:auto val="1"/>
        <c:lblAlgn val="ctr"/>
        <c:lblOffset val="100"/>
        <c:noMultiLvlLbl val="0"/>
      </c:catAx>
      <c:valAx>
        <c:axId val="7454152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2182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34767327"/>
        <c:axId val="52328689"/>
      </c:lineChart>
      <c:catAx>
        <c:axId val="347673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328689"/>
        <c:crossesAt val="0"/>
        <c:auto val="1"/>
        <c:lblAlgn val="ctr"/>
        <c:lblOffset val="100"/>
        <c:noMultiLvlLbl val="0"/>
      </c:catAx>
      <c:valAx>
        <c:axId val="52328689"/>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76732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12596729"/>
        <c:axId val="77763547"/>
      </c:lineChart>
      <c:catAx>
        <c:axId val="125967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763547"/>
        <c:crossesAt val="0"/>
        <c:auto val="1"/>
        <c:lblAlgn val="ctr"/>
        <c:lblOffset val="100"/>
        <c:noMultiLvlLbl val="0"/>
      </c:catAx>
      <c:valAx>
        <c:axId val="77763547"/>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59672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4209285"/>
        <c:axId val="82574828"/>
      </c:lineChart>
      <c:catAx>
        <c:axId val="42092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2574828"/>
        <c:crossesAt val="100000"/>
        <c:auto val="1"/>
        <c:lblAlgn val="ctr"/>
        <c:lblOffset val="100"/>
        <c:noMultiLvlLbl val="0"/>
      </c:catAx>
      <c:valAx>
        <c:axId val="82574828"/>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09285"/>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58392185"/>
        <c:axId val="10133457"/>
      </c:lineChart>
      <c:catAx>
        <c:axId val="5839218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133457"/>
        <c:crossesAt val="0"/>
        <c:auto val="1"/>
        <c:lblAlgn val="ctr"/>
        <c:lblOffset val="100"/>
        <c:noMultiLvlLbl val="0"/>
      </c:catAx>
      <c:valAx>
        <c:axId val="10133457"/>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392185"/>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62734423"/>
        <c:axId val="69526690"/>
      </c:lineChart>
      <c:catAx>
        <c:axId val="62734423"/>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526690"/>
        <c:crossesAt val="0"/>
        <c:auto val="1"/>
        <c:lblAlgn val="ctr"/>
        <c:lblOffset val="100"/>
        <c:noMultiLvlLbl val="0"/>
      </c:catAx>
      <c:valAx>
        <c:axId val="69526690"/>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734423"/>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3254978"/>
        <c:axId val="44511264"/>
      </c:lineChart>
      <c:catAx>
        <c:axId val="4325497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511264"/>
        <c:crossesAt val="0"/>
        <c:auto val="1"/>
        <c:lblAlgn val="ctr"/>
        <c:lblOffset val="100"/>
        <c:noMultiLvlLbl val="0"/>
      </c:catAx>
      <c:valAx>
        <c:axId val="4451126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25497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9618158"/>
        <c:axId val="29319742"/>
      </c:lineChart>
      <c:catAx>
        <c:axId val="961815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29319742"/>
        <c:crossesAt val="-1"/>
        <c:auto val="1"/>
        <c:lblAlgn val="ctr"/>
        <c:lblOffset val="100"/>
        <c:noMultiLvlLbl val="0"/>
      </c:catAx>
      <c:valAx>
        <c:axId val="29319742"/>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961815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70532180"/>
        <c:axId val="36010210"/>
      </c:lineChart>
      <c:catAx>
        <c:axId val="7053218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6010210"/>
        <c:crossesAt val="0"/>
        <c:auto val="1"/>
        <c:lblAlgn val="ctr"/>
        <c:lblOffset val="100"/>
        <c:noMultiLvlLbl val="0"/>
      </c:catAx>
      <c:valAx>
        <c:axId val="3601021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0532180"/>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27012686"/>
        <c:axId val="85215946"/>
      </c:lineChart>
      <c:catAx>
        <c:axId val="270126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215946"/>
        <c:crossesAt val="0"/>
        <c:auto val="1"/>
        <c:lblAlgn val="ctr"/>
        <c:lblOffset val="100"/>
        <c:noMultiLvlLbl val="0"/>
      </c:catAx>
      <c:valAx>
        <c:axId val="8521594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01268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39111829"/>
        <c:axId val="29788285"/>
      </c:lineChart>
      <c:catAx>
        <c:axId val="3911182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788285"/>
        <c:crossesAt val="0"/>
        <c:auto val="1"/>
        <c:lblAlgn val="ctr"/>
        <c:lblOffset val="100"/>
        <c:noMultiLvlLbl val="0"/>
      </c:catAx>
      <c:valAx>
        <c:axId val="2978828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11182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3083690"/>
        <c:axId val="23971963"/>
      </c:lineChart>
      <c:catAx>
        <c:axId val="530836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3971963"/>
        <c:crossesAt val="-9"/>
        <c:auto val="1"/>
        <c:lblAlgn val="ctr"/>
        <c:lblOffset val="100"/>
        <c:noMultiLvlLbl val="0"/>
      </c:catAx>
      <c:valAx>
        <c:axId val="23971963"/>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083690"/>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69060850"/>
        <c:axId val="52011734"/>
      </c:lineChart>
      <c:catAx>
        <c:axId val="690608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011734"/>
        <c:crossesAt val="0"/>
        <c:auto val="1"/>
        <c:lblAlgn val="ctr"/>
        <c:lblOffset val="100"/>
        <c:noMultiLvlLbl val="0"/>
      </c:catAx>
      <c:valAx>
        <c:axId val="52011734"/>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06085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54130674"/>
        <c:axId val="87473919"/>
      </c:lineChart>
      <c:catAx>
        <c:axId val="5413067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7473919"/>
        <c:crossesAt val="0"/>
        <c:auto val="1"/>
        <c:lblAlgn val="ctr"/>
        <c:lblOffset val="100"/>
        <c:noMultiLvlLbl val="0"/>
      </c:catAx>
      <c:valAx>
        <c:axId val="87473919"/>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4130674"/>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47696110"/>
        <c:axId val="99118745"/>
      </c:lineChart>
      <c:catAx>
        <c:axId val="4769611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118745"/>
        <c:crossesAt val="0"/>
        <c:auto val="1"/>
        <c:lblAlgn val="ctr"/>
        <c:lblOffset val="100"/>
        <c:noMultiLvlLbl val="0"/>
      </c:catAx>
      <c:valAx>
        <c:axId val="9911874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69611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3226167"/>
        <c:axId val="96982640"/>
      </c:lineChart>
      <c:catAx>
        <c:axId val="6322616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982640"/>
        <c:crossesAt val="0"/>
        <c:auto val="1"/>
        <c:lblAlgn val="ctr"/>
        <c:lblOffset val="100"/>
        <c:noMultiLvlLbl val="0"/>
      </c:catAx>
      <c:valAx>
        <c:axId val="9698264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22616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39590068"/>
        <c:axId val="60593984"/>
      </c:lineChart>
      <c:catAx>
        <c:axId val="395900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593984"/>
        <c:crossesAt val="0"/>
        <c:auto val="1"/>
        <c:lblAlgn val="ctr"/>
        <c:lblOffset val="100"/>
        <c:noMultiLvlLbl val="0"/>
      </c:catAx>
      <c:valAx>
        <c:axId val="6059398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59006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39464915"/>
        <c:axId val="35438145"/>
      </c:lineChart>
      <c:catAx>
        <c:axId val="3946491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438145"/>
        <c:crossesAt val="0"/>
        <c:auto val="1"/>
        <c:lblAlgn val="ctr"/>
        <c:lblOffset val="100"/>
        <c:noMultiLvlLbl val="0"/>
      </c:catAx>
      <c:valAx>
        <c:axId val="35438145"/>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46491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84667304"/>
        <c:axId val="56864446"/>
      </c:lineChart>
      <c:catAx>
        <c:axId val="8466730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864446"/>
        <c:crossesAt val="0"/>
        <c:auto val="1"/>
        <c:lblAlgn val="ctr"/>
        <c:lblOffset val="100"/>
        <c:noMultiLvlLbl val="0"/>
      </c:catAx>
      <c:valAx>
        <c:axId val="5686444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4667304"/>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74230786"/>
        <c:axId val="73223870"/>
      </c:lineChart>
      <c:catAx>
        <c:axId val="742307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23870"/>
        <c:crossesAt val="0"/>
        <c:auto val="1"/>
        <c:lblAlgn val="ctr"/>
        <c:lblOffset val="100"/>
        <c:noMultiLvlLbl val="0"/>
      </c:catAx>
      <c:valAx>
        <c:axId val="73223870"/>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230786"/>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37659387"/>
        <c:axId val="96999511"/>
      </c:lineChart>
      <c:catAx>
        <c:axId val="3765938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999511"/>
        <c:crossesAt val="0"/>
        <c:auto val="1"/>
        <c:lblAlgn val="ctr"/>
        <c:lblOffset val="100"/>
        <c:noMultiLvlLbl val="0"/>
      </c:catAx>
      <c:valAx>
        <c:axId val="9699951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659387"/>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75305232"/>
        <c:axId val="64865002"/>
      </c:lineChart>
      <c:catAx>
        <c:axId val="7530523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865002"/>
        <c:crossesAt val="0"/>
        <c:auto val="1"/>
        <c:lblAlgn val="ctr"/>
        <c:lblOffset val="100"/>
        <c:noMultiLvlLbl val="0"/>
      </c:catAx>
      <c:valAx>
        <c:axId val="64865002"/>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5305232"/>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65428465"/>
        <c:axId val="96043882"/>
      </c:lineChart>
      <c:catAx>
        <c:axId val="654284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043882"/>
        <c:crossesAt val="0"/>
        <c:auto val="1"/>
        <c:lblAlgn val="ctr"/>
        <c:lblOffset val="100"/>
        <c:noMultiLvlLbl val="0"/>
      </c:catAx>
      <c:valAx>
        <c:axId val="9604388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42846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39988399"/>
        <c:axId val="66960741"/>
      </c:lineChart>
      <c:catAx>
        <c:axId val="3998839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6960741"/>
        <c:crossesAt val="0"/>
        <c:auto val="1"/>
        <c:lblAlgn val="ctr"/>
        <c:lblOffset val="100"/>
        <c:noMultiLvlLbl val="0"/>
      </c:catAx>
      <c:valAx>
        <c:axId val="6696074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988399"/>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17749578"/>
        <c:axId val="92061882"/>
      </c:lineChart>
      <c:catAx>
        <c:axId val="177495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061882"/>
        <c:crossesAt val="0"/>
        <c:auto val="1"/>
        <c:lblAlgn val="ctr"/>
        <c:lblOffset val="100"/>
        <c:noMultiLvlLbl val="0"/>
      </c:catAx>
      <c:valAx>
        <c:axId val="9206188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74957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48947374"/>
        <c:axId val="48099249"/>
      </c:lineChart>
      <c:catAx>
        <c:axId val="4894737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099249"/>
        <c:crossesAt val="0"/>
        <c:auto val="1"/>
        <c:lblAlgn val="ctr"/>
        <c:lblOffset val="100"/>
        <c:noMultiLvlLbl val="0"/>
      </c:catAx>
      <c:valAx>
        <c:axId val="4809924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94737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55400919"/>
        <c:axId val="15730766"/>
      </c:lineChart>
      <c:catAx>
        <c:axId val="5540091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730766"/>
        <c:crossesAt val="0"/>
        <c:auto val="1"/>
        <c:lblAlgn val="ctr"/>
        <c:lblOffset val="100"/>
        <c:noMultiLvlLbl val="0"/>
      </c:catAx>
      <c:valAx>
        <c:axId val="15730766"/>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40091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43728088"/>
        <c:axId val="76918716"/>
      </c:lineChart>
      <c:catAx>
        <c:axId val="4372808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918716"/>
        <c:crossesAt val="0"/>
        <c:auto val="1"/>
        <c:lblAlgn val="ctr"/>
        <c:lblOffset val="100"/>
        <c:noMultiLvlLbl val="0"/>
      </c:catAx>
      <c:valAx>
        <c:axId val="76918716"/>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728088"/>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47438899"/>
        <c:axId val="1430993"/>
      </c:lineChart>
      <c:catAx>
        <c:axId val="4743889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30993"/>
        <c:crossesAt val="0"/>
        <c:auto val="1"/>
        <c:lblAlgn val="ctr"/>
        <c:lblOffset val="100"/>
        <c:noMultiLvlLbl val="0"/>
      </c:catAx>
      <c:valAx>
        <c:axId val="143099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438899"/>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90168528"/>
        <c:axId val="30503612"/>
      </c:lineChart>
      <c:catAx>
        <c:axId val="9016852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503612"/>
        <c:crossesAt val="0"/>
        <c:auto val="1"/>
        <c:lblAlgn val="ctr"/>
        <c:lblOffset val="100"/>
        <c:noMultiLvlLbl val="0"/>
      </c:catAx>
      <c:valAx>
        <c:axId val="30503612"/>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168528"/>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88674478"/>
        <c:axId val="14189604"/>
      </c:lineChart>
      <c:catAx>
        <c:axId val="886744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189604"/>
        <c:crossesAt val="0"/>
        <c:auto val="1"/>
        <c:lblAlgn val="ctr"/>
        <c:lblOffset val="100"/>
        <c:noMultiLvlLbl val="0"/>
      </c:catAx>
      <c:valAx>
        <c:axId val="1418960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67447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47071417"/>
        <c:axId val="4115522"/>
      </c:lineChart>
      <c:catAx>
        <c:axId val="4707141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15522"/>
        <c:crossesAt val="0"/>
        <c:auto val="1"/>
        <c:lblAlgn val="ctr"/>
        <c:lblOffset val="100"/>
        <c:noMultiLvlLbl val="0"/>
      </c:catAx>
      <c:valAx>
        <c:axId val="4115522"/>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0714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50933036"/>
        <c:axId val="82948578"/>
      </c:lineChart>
      <c:catAx>
        <c:axId val="509330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948578"/>
        <c:crossesAt val="0"/>
        <c:auto val="1"/>
        <c:lblAlgn val="ctr"/>
        <c:lblOffset val="100"/>
        <c:noMultiLvlLbl val="0"/>
      </c:catAx>
      <c:valAx>
        <c:axId val="82948578"/>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933036"/>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8114744"/>
        <c:axId val="71516500"/>
      </c:lineChart>
      <c:catAx>
        <c:axId val="2811474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516500"/>
        <c:crossesAt val="0"/>
        <c:auto val="1"/>
        <c:lblAlgn val="ctr"/>
        <c:lblOffset val="100"/>
        <c:noMultiLvlLbl val="0"/>
      </c:catAx>
      <c:valAx>
        <c:axId val="71516500"/>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114744"/>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35046086"/>
        <c:axId val="18959539"/>
      </c:lineChart>
      <c:catAx>
        <c:axId val="350460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959539"/>
        <c:crossesAt val="0"/>
        <c:auto val="1"/>
        <c:lblAlgn val="ctr"/>
        <c:lblOffset val="100"/>
        <c:noMultiLvlLbl val="0"/>
      </c:catAx>
      <c:valAx>
        <c:axId val="1895953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04608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13187663"/>
        <c:axId val="5067457"/>
      </c:lineChart>
      <c:catAx>
        <c:axId val="131876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67457"/>
        <c:crossesAt val="0"/>
        <c:auto val="1"/>
        <c:lblAlgn val="ctr"/>
        <c:lblOffset val="100"/>
        <c:noMultiLvlLbl val="0"/>
      </c:catAx>
      <c:valAx>
        <c:axId val="506745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18766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25465433"/>
        <c:axId val="90199889"/>
      </c:lineChart>
      <c:catAx>
        <c:axId val="254654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199889"/>
        <c:crossesAt val="0"/>
        <c:auto val="1"/>
        <c:lblAlgn val="ctr"/>
        <c:lblOffset val="100"/>
        <c:noMultiLvlLbl val="0"/>
      </c:catAx>
      <c:valAx>
        <c:axId val="9019988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46543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38885422"/>
        <c:axId val="43186536"/>
      </c:lineChart>
      <c:catAx>
        <c:axId val="3888542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186536"/>
        <c:crossesAt val="0"/>
        <c:auto val="1"/>
        <c:lblAlgn val="ctr"/>
        <c:lblOffset val="100"/>
        <c:noMultiLvlLbl val="0"/>
      </c:catAx>
      <c:valAx>
        <c:axId val="43186536"/>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88542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9086828"/>
        <c:axId val="55710516"/>
      </c:lineChart>
      <c:catAx>
        <c:axId val="3908682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710516"/>
        <c:crossesAt val="0"/>
        <c:auto val="1"/>
        <c:lblAlgn val="ctr"/>
        <c:lblOffset val="100"/>
        <c:noMultiLvlLbl val="0"/>
      </c:catAx>
      <c:valAx>
        <c:axId val="55710516"/>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08682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15007839"/>
        <c:axId val="78725177"/>
      </c:lineChart>
      <c:catAx>
        <c:axId val="150078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725177"/>
        <c:crossesAt val="0"/>
        <c:auto val="1"/>
        <c:lblAlgn val="ctr"/>
        <c:lblOffset val="100"/>
        <c:noMultiLvlLbl val="0"/>
      </c:catAx>
      <c:valAx>
        <c:axId val="7872517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500783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973668"/>
        <c:axId val="45009497"/>
      </c:lineChart>
      <c:catAx>
        <c:axId val="9736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009497"/>
        <c:crossesAt val="0"/>
        <c:auto val="1"/>
        <c:lblAlgn val="ctr"/>
        <c:lblOffset val="100"/>
        <c:noMultiLvlLbl val="0"/>
      </c:catAx>
      <c:valAx>
        <c:axId val="45009497"/>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3668"/>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76255692"/>
        <c:axId val="81274099"/>
      </c:lineChart>
      <c:catAx>
        <c:axId val="7625569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274099"/>
        <c:crossesAt val="0"/>
        <c:auto val="1"/>
        <c:lblAlgn val="ctr"/>
        <c:lblOffset val="100"/>
        <c:noMultiLvlLbl val="0"/>
      </c:catAx>
      <c:valAx>
        <c:axId val="81274099"/>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25569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67059313"/>
        <c:axId val="28940430"/>
      </c:lineChart>
      <c:catAx>
        <c:axId val="670593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940430"/>
        <c:crossesAt val="0"/>
        <c:auto val="1"/>
        <c:lblAlgn val="ctr"/>
        <c:lblOffset val="100"/>
        <c:noMultiLvlLbl val="0"/>
      </c:catAx>
      <c:valAx>
        <c:axId val="2894043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05931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14342888"/>
        <c:axId val="38027626"/>
      </c:lineChart>
      <c:catAx>
        <c:axId val="1434288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8027626"/>
        <c:crossesAt val="0"/>
        <c:auto val="1"/>
        <c:lblAlgn val="ctr"/>
        <c:lblOffset val="100"/>
        <c:noMultiLvlLbl val="0"/>
      </c:catAx>
      <c:valAx>
        <c:axId val="38027626"/>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434288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29061586"/>
        <c:axId val="29663553"/>
      </c:lineChart>
      <c:catAx>
        <c:axId val="290615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663553"/>
        <c:crossesAt val="0"/>
        <c:auto val="1"/>
        <c:lblAlgn val="ctr"/>
        <c:lblOffset val="100"/>
        <c:noMultiLvlLbl val="0"/>
      </c:catAx>
      <c:valAx>
        <c:axId val="29663553"/>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06158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37570714"/>
        <c:axId val="40143729"/>
      </c:lineChart>
      <c:catAx>
        <c:axId val="3757071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40143729"/>
        <c:crossesAt val="-0.05"/>
        <c:auto val="1"/>
        <c:lblAlgn val="ctr"/>
        <c:lblOffset val="100"/>
        <c:noMultiLvlLbl val="0"/>
      </c:catAx>
      <c:valAx>
        <c:axId val="40143729"/>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570714"/>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23366366"/>
        <c:axId val="4923053"/>
      </c:lineChart>
      <c:catAx>
        <c:axId val="2336636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923053"/>
        <c:crossesAt val="-0.01"/>
        <c:auto val="1"/>
        <c:lblAlgn val="ctr"/>
        <c:lblOffset val="100"/>
        <c:noMultiLvlLbl val="0"/>
      </c:catAx>
      <c:valAx>
        <c:axId val="4923053"/>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36636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31466138"/>
        <c:axId val="76618625"/>
      </c:lineChart>
      <c:catAx>
        <c:axId val="314661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6618625"/>
        <c:crossesAt val="0"/>
        <c:auto val="1"/>
        <c:lblAlgn val="ctr"/>
        <c:lblOffset val="100"/>
        <c:noMultiLvlLbl val="0"/>
      </c:catAx>
      <c:valAx>
        <c:axId val="7661862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46613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95106447"/>
        <c:axId val="8267052"/>
      </c:lineChart>
      <c:catAx>
        <c:axId val="9510644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8267052"/>
        <c:crossesAt val="0"/>
        <c:auto val="1"/>
        <c:lblAlgn val="ctr"/>
        <c:lblOffset val="100"/>
        <c:noMultiLvlLbl val="0"/>
      </c:catAx>
      <c:valAx>
        <c:axId val="8267052"/>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10644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54962935"/>
        <c:axId val="70041265"/>
      </c:lineChart>
      <c:catAx>
        <c:axId val="549629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041265"/>
        <c:crossesAt val="0"/>
        <c:auto val="1"/>
        <c:lblAlgn val="ctr"/>
        <c:lblOffset val="100"/>
        <c:noMultiLvlLbl val="0"/>
      </c:catAx>
      <c:valAx>
        <c:axId val="7004126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96293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10092562"/>
        <c:axId val="53847238"/>
      </c:lineChart>
      <c:catAx>
        <c:axId val="1009256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847238"/>
        <c:crossesAt val="0"/>
        <c:auto val="1"/>
        <c:lblAlgn val="ctr"/>
        <c:lblOffset val="100"/>
        <c:noMultiLvlLbl val="0"/>
      </c:catAx>
      <c:valAx>
        <c:axId val="5384723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09256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56153257"/>
        <c:axId val="55382538"/>
      </c:lineChart>
      <c:catAx>
        <c:axId val="561532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5382538"/>
        <c:crossesAt val="0"/>
        <c:auto val="1"/>
        <c:lblAlgn val="ctr"/>
        <c:lblOffset val="100"/>
        <c:noMultiLvlLbl val="0"/>
      </c:catAx>
      <c:valAx>
        <c:axId val="55382538"/>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15325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75474619"/>
        <c:axId val="93714564"/>
      </c:lineChart>
      <c:catAx>
        <c:axId val="754746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3714564"/>
        <c:crossesAt val="0"/>
        <c:auto val="1"/>
        <c:lblAlgn val="ctr"/>
        <c:lblOffset val="100"/>
        <c:noMultiLvlLbl val="0"/>
      </c:catAx>
      <c:valAx>
        <c:axId val="9371456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4746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9723132"/>
        <c:axId val="70751749"/>
      </c:lineChart>
      <c:catAx>
        <c:axId val="497231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751749"/>
        <c:crossesAt val="0"/>
        <c:auto val="1"/>
        <c:lblAlgn val="ctr"/>
        <c:lblOffset val="100"/>
        <c:noMultiLvlLbl val="0"/>
      </c:catAx>
      <c:valAx>
        <c:axId val="70751749"/>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7231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13107784"/>
        <c:axId val="43845626"/>
      </c:lineChart>
      <c:catAx>
        <c:axId val="131077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3845626"/>
        <c:crossesAt val="0"/>
        <c:auto val="1"/>
        <c:lblAlgn val="ctr"/>
        <c:lblOffset val="100"/>
        <c:noMultiLvlLbl val="0"/>
      </c:catAx>
      <c:valAx>
        <c:axId val="43845626"/>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10778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31453353"/>
        <c:axId val="92411274"/>
      </c:lineChart>
      <c:catAx>
        <c:axId val="314533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411274"/>
        <c:crossesAt val="0"/>
        <c:auto val="1"/>
        <c:lblAlgn val="ctr"/>
        <c:lblOffset val="100"/>
        <c:noMultiLvlLbl val="0"/>
      </c:catAx>
      <c:valAx>
        <c:axId val="9241127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45335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59383898"/>
        <c:axId val="73198502"/>
      </c:lineChart>
      <c:catAx>
        <c:axId val="593838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198502"/>
        <c:crossesAt val="0"/>
        <c:auto val="1"/>
        <c:lblAlgn val="ctr"/>
        <c:lblOffset val="100"/>
        <c:noMultiLvlLbl val="0"/>
      </c:catAx>
      <c:valAx>
        <c:axId val="73198502"/>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38389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63932516"/>
        <c:axId val="15519819"/>
      </c:lineChart>
      <c:catAx>
        <c:axId val="639325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519819"/>
        <c:crossesAt val="0"/>
        <c:auto val="1"/>
        <c:lblAlgn val="ctr"/>
        <c:lblOffset val="100"/>
        <c:noMultiLvlLbl val="0"/>
      </c:catAx>
      <c:valAx>
        <c:axId val="1551981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93251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63321695"/>
        <c:axId val="20561661"/>
      </c:lineChart>
      <c:catAx>
        <c:axId val="6332169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561661"/>
        <c:crossesAt val="0"/>
        <c:auto val="1"/>
        <c:lblAlgn val="ctr"/>
        <c:lblOffset val="100"/>
        <c:noMultiLvlLbl val="0"/>
      </c:catAx>
      <c:valAx>
        <c:axId val="20561661"/>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32169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5226182"/>
        <c:axId val="25819775"/>
      </c:lineChart>
      <c:catAx>
        <c:axId val="5226182"/>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19775"/>
        <c:crossesAt val="0"/>
        <c:auto val="1"/>
        <c:lblAlgn val="ctr"/>
        <c:lblOffset val="100"/>
        <c:noMultiLvlLbl val="0"/>
      </c:catAx>
      <c:valAx>
        <c:axId val="25819775"/>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2618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80534976"/>
        <c:axId val="19054113"/>
      </c:lineChart>
      <c:catAx>
        <c:axId val="8053497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9054113"/>
        <c:crossesAt val="0"/>
        <c:auto val="1"/>
        <c:lblAlgn val="ctr"/>
        <c:lblOffset val="100"/>
        <c:noMultiLvlLbl val="0"/>
      </c:catAx>
      <c:valAx>
        <c:axId val="1905411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8053497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